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9628"/>
        <c:axId val="41014455"/>
      </c:scatterChart>
      <c:valAx>
        <c:axId val="60996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455"/>
        <c:crossesAt val="0"/>
        <c:crossBetween val="midCat"/>
      </c:valAx>
      <c:valAx>
        <c:axId val="4101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93591"/>
        <c:axId val="39307484"/>
      </c:scatterChart>
      <c:valAx>
        <c:axId val="460935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484"/>
        <c:crossesAt val="0"/>
        <c:crossBetween val="midCat"/>
      </c:valAx>
      <c:valAx>
        <c:axId val="39307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2667"/>
        <c:axId val="40283738"/>
      </c:scatterChart>
      <c:valAx>
        <c:axId val="769726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738"/>
        <c:crossesAt val="0"/>
        <c:crossBetween val="midCat"/>
      </c:valAx>
      <c:valAx>
        <c:axId val="40283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0569"/>
        <c:axId val="86666586"/>
      </c:scatterChart>
      <c:valAx>
        <c:axId val="527005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586"/>
        <c:crossesAt val="0"/>
        <c:crossBetween val="midCat"/>
      </c:valAx>
      <c:valAx>
        <c:axId val="86666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73324"/>
        <c:axId val="9155061"/>
      </c:scatterChart>
      <c:valAx>
        <c:axId val="743733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61"/>
        <c:crossesAt val="0"/>
        <c:crossBetween val="midCat"/>
      </c:valAx>
      <c:valAx>
        <c:axId val="915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79426"/>
        <c:axId val="12006422"/>
      </c:scatterChart>
      <c:valAx>
        <c:axId val="142794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422"/>
        <c:crossesAt val="0"/>
        <c:crossBetween val="midCat"/>
      </c:valAx>
      <c:valAx>
        <c:axId val="12006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9319"/>
        <c:axId val="66262904"/>
      </c:scatterChart>
      <c:valAx>
        <c:axId val="85693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904"/>
        <c:crossesAt val="0"/>
        <c:crossBetween val="midCat"/>
      </c:valAx>
      <c:valAx>
        <c:axId val="6626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32649"/>
        <c:axId val="56717686"/>
      </c:scatterChart>
      <c:valAx>
        <c:axId val="767326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686"/>
        <c:crossesAt val="0"/>
        <c:crossBetween val="midCat"/>
      </c:valAx>
      <c:valAx>
        <c:axId val="56717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74606"/>
        <c:axId val="82028022"/>
      </c:scatterChart>
      <c:valAx>
        <c:axId val="486746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022"/>
        <c:crossesAt val="0"/>
        <c:crossBetween val="midCat"/>
      </c:valAx>
      <c:valAx>
        <c:axId val="8202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8531"/>
        <c:axId val="93275828"/>
      </c:scatterChart>
      <c:valAx>
        <c:axId val="631485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828"/>
        <c:crossesAt val="0"/>
        <c:crossBetween val="midCat"/>
      </c:valAx>
      <c:valAx>
        <c:axId val="93275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74114"/>
        <c:axId val="34064559"/>
      </c:scatterChart>
      <c:valAx>
        <c:axId val="900741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559"/>
        <c:crossesAt val="0"/>
        <c:crossBetween val="midCat"/>
      </c:valAx>
      <c:valAx>
        <c:axId val="34064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316145"/>
        <c:axId val="12108291"/>
      </c:scatterChart>
      <c:valAx>
        <c:axId val="213161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291"/>
        <c:crossesAt val="0"/>
        <c:crossBetween val="midCat"/>
      </c:valAx>
      <c:valAx>
        <c:axId val="1210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