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20260"/>
        <c:axId val="10963191"/>
      </c:barChart>
      <c:catAx>
        <c:axId val="1472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191"/>
        <c:auto val="1"/>
        <c:lblAlgn val="ctr"/>
        <c:lblOffset val="100"/>
        <c:noMultiLvlLbl val="0"/>
      </c:catAx>
      <c:valAx>
        <c:axId val="109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24176"/>
        <c:axId val="68284588"/>
      </c:barChart>
      <c:catAx>
        <c:axId val="399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588"/>
        <c:auto val="1"/>
        <c:lblAlgn val="ctr"/>
        <c:lblOffset val="100"/>
        <c:noMultiLvlLbl val="0"/>
      </c:catAx>
      <c:valAx>
        <c:axId val="682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31147"/>
        <c:axId val="63973393"/>
      </c:barChart>
      <c:catAx>
        <c:axId val="9853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393"/>
        <c:auto val="1"/>
        <c:lblAlgn val="ctr"/>
        <c:lblOffset val="100"/>
        <c:noMultiLvlLbl val="0"/>
      </c:catAx>
      <c:valAx>
        <c:axId val="6397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96257"/>
        <c:axId val="48885086"/>
      </c:barChart>
      <c:catAx>
        <c:axId val="7829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86"/>
        <c:auto val="1"/>
        <c:lblAlgn val="ctr"/>
        <c:lblOffset val="100"/>
        <c:noMultiLvlLbl val="0"/>
      </c:catAx>
      <c:valAx>
        <c:axId val="488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3664"/>
        <c:axId val="99633711"/>
      </c:barChart>
      <c:catAx>
        <c:axId val="569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11"/>
        <c:auto val="1"/>
        <c:lblAlgn val="ctr"/>
        <c:lblOffset val="100"/>
        <c:noMultiLvlLbl val="0"/>
      </c:catAx>
      <c:valAx>
        <c:axId val="996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93035"/>
        <c:axId val="59380249"/>
      </c:barChart>
      <c:catAx>
        <c:axId val="759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249"/>
        <c:auto val="1"/>
        <c:lblAlgn val="ctr"/>
        <c:lblOffset val="100"/>
        <c:noMultiLvlLbl val="0"/>
      </c:catAx>
      <c:valAx>
        <c:axId val="593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5382"/>
        <c:axId val="26414087"/>
      </c:barChart>
      <c:catAx>
        <c:axId val="473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087"/>
        <c:auto val="1"/>
        <c:lblAlgn val="ctr"/>
        <c:lblOffset val="100"/>
        <c:noMultiLvlLbl val="0"/>
      </c:catAx>
      <c:valAx>
        <c:axId val="264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78340"/>
        <c:axId val="55820736"/>
      </c:barChart>
      <c:catAx>
        <c:axId val="553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736"/>
        <c:auto val="1"/>
        <c:lblAlgn val="ctr"/>
        <c:lblOffset val="100"/>
        <c:noMultiLvlLbl val="0"/>
      </c:catAx>
      <c:valAx>
        <c:axId val="558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13788"/>
        <c:axId val="75164914"/>
      </c:barChart>
      <c:catAx>
        <c:axId val="2731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914"/>
        <c:auto val="1"/>
        <c:lblAlgn val="ctr"/>
        <c:lblOffset val="100"/>
        <c:noMultiLvlLbl val="0"/>
      </c:catAx>
      <c:valAx>
        <c:axId val="751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60883"/>
        <c:axId val="82542431"/>
      </c:barChart>
      <c:catAx>
        <c:axId val="636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431"/>
        <c:auto val="1"/>
        <c:lblAlgn val="ctr"/>
        <c:lblOffset val="100"/>
        <c:noMultiLvlLbl val="0"/>
      </c:catAx>
      <c:valAx>
        <c:axId val="8254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6355"/>
        <c:axId val="938196"/>
      </c:barChart>
      <c:catAx>
        <c:axId val="670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6"/>
        <c:auto val="1"/>
        <c:lblAlgn val="ctr"/>
        <c:lblOffset val="100"/>
        <c:noMultiLvlLbl val="0"/>
      </c:catAx>
      <c:valAx>
        <c:axId val="9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0163"/>
        <c:axId val="20185831"/>
      </c:barChart>
      <c:catAx>
        <c:axId val="3346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831"/>
        <c:auto val="1"/>
        <c:lblAlgn val="ctr"/>
        <c:lblOffset val="100"/>
        <c:noMultiLvlLbl val="0"/>
      </c:catAx>
      <c:valAx>
        <c:axId val="201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6427"/>
        <c:axId val="29397642"/>
      </c:barChart>
      <c:catAx>
        <c:axId val="80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642"/>
        <c:auto val="1"/>
        <c:lblAlgn val="ctr"/>
        <c:lblOffset val="100"/>
        <c:noMultiLvlLbl val="0"/>
      </c:catAx>
      <c:valAx>
        <c:axId val="293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74723"/>
        <c:axId val="86305076"/>
      </c:barChart>
      <c:catAx>
        <c:axId val="721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076"/>
        <c:auto val="1"/>
        <c:lblAlgn val="ctr"/>
        <c:lblOffset val="100"/>
        <c:noMultiLvlLbl val="0"/>
      </c:catAx>
      <c:valAx>
        <c:axId val="863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57"/>
        <c:axId val="93274087"/>
      </c:barChart>
      <c:catAx>
        <c:axId val="6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087"/>
        <c:auto val="1"/>
        <c:lblAlgn val="ctr"/>
        <c:lblOffset val="100"/>
        <c:noMultiLvlLbl val="0"/>
      </c:catAx>
      <c:valAx>
        <c:axId val="932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7435"/>
        <c:axId val="71988301"/>
      </c:barChart>
      <c:catAx>
        <c:axId val="657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301"/>
        <c:auto val="1"/>
        <c:lblAlgn val="ctr"/>
        <c:lblOffset val="100"/>
        <c:noMultiLvlLbl val="0"/>
      </c:catAx>
      <c:valAx>
        <c:axId val="719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25300"/>
        <c:axId val="46605621"/>
      </c:barChart>
      <c:catAx>
        <c:axId val="5232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621"/>
        <c:auto val="1"/>
        <c:lblAlgn val="ctr"/>
        <c:lblOffset val="100"/>
        <c:noMultiLvlLbl val="0"/>
      </c:catAx>
      <c:valAx>
        <c:axId val="466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35864"/>
        <c:axId val="35099428"/>
      </c:barChart>
      <c:catAx>
        <c:axId val="3543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428"/>
        <c:auto val="1"/>
        <c:lblAlgn val="ctr"/>
        <c:lblOffset val="100"/>
        <c:noMultiLvlLbl val="0"/>
      </c:catAx>
      <c:valAx>
        <c:axId val="350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