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68700"/>
        <c:axId val="20618394"/>
      </c:scatterChart>
      <c:valAx>
        <c:axId val="3636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394"/>
        <c:crossesAt val="0"/>
        <c:crossBetween val="midCat"/>
      </c:valAx>
      <c:valAx>
        <c:axId val="2061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6543"/>
        <c:axId val="73718687"/>
      </c:scatterChart>
      <c:valAx>
        <c:axId val="912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687"/>
        <c:crossesAt val="0"/>
        <c:crossBetween val="midCat"/>
      </c:valAx>
      <c:valAx>
        <c:axId val="7371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34798"/>
        <c:axId val="83611225"/>
      </c:scatterChart>
      <c:valAx>
        <c:axId val="2503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225"/>
        <c:crossesAt val="0"/>
        <c:crossBetween val="midCat"/>
      </c:valAx>
      <c:valAx>
        <c:axId val="8361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80833"/>
        <c:axId val="54344291"/>
      </c:scatterChart>
      <c:valAx>
        <c:axId val="2748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291"/>
        <c:crossesAt val="0"/>
        <c:crossBetween val="midCat"/>
      </c:valAx>
      <c:valAx>
        <c:axId val="5434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