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3464"/>
        <c:axId val="74178504"/>
      </c:scatterChart>
      <c:valAx>
        <c:axId val="1391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504"/>
        <c:crossesAt val="0"/>
        <c:crossBetween val="midCat"/>
      </c:valAx>
      <c:valAx>
        <c:axId val="7417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96975"/>
        <c:axId val="69270826"/>
      </c:scatterChart>
      <c:valAx>
        <c:axId val="5119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826"/>
        <c:crossesAt val="0"/>
        <c:crossBetween val="midCat"/>
      </c:valAx>
      <c:valAx>
        <c:axId val="6927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34890"/>
        <c:axId val="96150624"/>
      </c:scatterChart>
      <c:valAx>
        <c:axId val="3613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624"/>
        <c:crossesAt val="0"/>
        <c:crossBetween val="midCat"/>
      </c:valAx>
      <c:valAx>
        <c:axId val="9615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26001"/>
        <c:axId val="9940702"/>
      </c:scatterChart>
      <c:valAx>
        <c:axId val="1092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02"/>
        <c:crossesAt val="0"/>
        <c:crossBetween val="midCat"/>
      </c:valAx>
      <c:valAx>
        <c:axId val="99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