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69702"/>
        <c:axId val="9556925"/>
      </c:barChart>
      <c:catAx>
        <c:axId val="3056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25"/>
        <c:auto val="1"/>
        <c:lblAlgn val="ctr"/>
        <c:lblOffset val="100"/>
        <c:noMultiLvlLbl val="0"/>
      </c:catAx>
      <c:valAx>
        <c:axId val="95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8435"/>
        <c:axId val="60876940"/>
      </c:barChart>
      <c:catAx>
        <c:axId val="822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940"/>
        <c:auto val="1"/>
        <c:lblAlgn val="ctr"/>
        <c:lblOffset val="100"/>
        <c:noMultiLvlLbl val="0"/>
      </c:catAx>
      <c:valAx>
        <c:axId val="608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2392"/>
        <c:axId val="36646227"/>
      </c:barChart>
      <c:catAx>
        <c:axId val="684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227"/>
        <c:auto val="1"/>
        <c:lblAlgn val="ctr"/>
        <c:lblOffset val="100"/>
        <c:noMultiLvlLbl val="0"/>
      </c:catAx>
      <c:valAx>
        <c:axId val="366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59765"/>
        <c:axId val="55119445"/>
      </c:barChart>
      <c:catAx>
        <c:axId val="6285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445"/>
        <c:auto val="1"/>
        <c:lblAlgn val="ctr"/>
        <c:lblOffset val="100"/>
        <c:noMultiLvlLbl val="0"/>
      </c:catAx>
      <c:valAx>
        <c:axId val="551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43313"/>
        <c:axId val="43522849"/>
      </c:barChart>
      <c:catAx>
        <c:axId val="6224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849"/>
        <c:auto val="1"/>
        <c:lblAlgn val="ctr"/>
        <c:lblOffset val="100"/>
        <c:noMultiLvlLbl val="0"/>
      </c:catAx>
      <c:valAx>
        <c:axId val="4352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28235"/>
        <c:axId val="25290549"/>
      </c:barChart>
      <c:catAx>
        <c:axId val="5542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549"/>
        <c:auto val="1"/>
        <c:lblAlgn val="ctr"/>
        <c:lblOffset val="100"/>
        <c:noMultiLvlLbl val="0"/>
      </c:catAx>
      <c:valAx>
        <c:axId val="2529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8021"/>
        <c:axId val="50599704"/>
      </c:barChart>
      <c:catAx>
        <c:axId val="778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704"/>
        <c:auto val="1"/>
        <c:lblAlgn val="ctr"/>
        <c:lblOffset val="100"/>
        <c:noMultiLvlLbl val="0"/>
      </c:catAx>
      <c:valAx>
        <c:axId val="505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41039"/>
        <c:axId val="22269264"/>
      </c:barChart>
      <c:catAx>
        <c:axId val="7114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264"/>
        <c:auto val="1"/>
        <c:lblAlgn val="ctr"/>
        <c:lblOffset val="100"/>
        <c:noMultiLvlLbl val="0"/>
      </c:catAx>
      <c:valAx>
        <c:axId val="222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86932"/>
        <c:axId val="18327717"/>
      </c:barChart>
      <c:catAx>
        <c:axId val="4428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717"/>
        <c:auto val="1"/>
        <c:lblAlgn val="ctr"/>
        <c:lblOffset val="100"/>
        <c:noMultiLvlLbl val="0"/>
      </c:catAx>
      <c:valAx>
        <c:axId val="183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14102"/>
        <c:axId val="22190324"/>
      </c:barChart>
      <c:catAx>
        <c:axId val="7971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324"/>
        <c:auto val="1"/>
        <c:lblAlgn val="ctr"/>
        <c:lblOffset val="100"/>
        <c:noMultiLvlLbl val="0"/>
      </c:catAx>
      <c:valAx>
        <c:axId val="221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22294"/>
        <c:axId val="441954"/>
      </c:barChart>
      <c:catAx>
        <c:axId val="1922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4"/>
        <c:auto val="1"/>
        <c:lblAlgn val="ctr"/>
        <c:lblOffset val="100"/>
        <c:noMultiLvlLbl val="0"/>
      </c:catAx>
      <c:valAx>
        <c:axId val="44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71927"/>
        <c:axId val="8001000"/>
      </c:barChart>
      <c:catAx>
        <c:axId val="1557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00"/>
        <c:auto val="1"/>
        <c:lblAlgn val="ctr"/>
        <c:lblOffset val="100"/>
        <c:noMultiLvlLbl val="0"/>
      </c:catAx>
      <c:valAx>
        <c:axId val="800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39168"/>
        <c:axId val="20971832"/>
      </c:barChart>
      <c:catAx>
        <c:axId val="4043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832"/>
        <c:auto val="1"/>
        <c:lblAlgn val="ctr"/>
        <c:lblOffset val="100"/>
        <c:noMultiLvlLbl val="0"/>
      </c:catAx>
      <c:valAx>
        <c:axId val="2097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68721"/>
        <c:axId val="63040868"/>
      </c:barChart>
      <c:catAx>
        <c:axId val="2456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868"/>
        <c:auto val="1"/>
        <c:lblAlgn val="ctr"/>
        <c:lblOffset val="100"/>
        <c:noMultiLvlLbl val="0"/>
      </c:catAx>
      <c:valAx>
        <c:axId val="6304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69367"/>
        <c:axId val="71851021"/>
      </c:barChart>
      <c:catAx>
        <c:axId val="7606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021"/>
        <c:auto val="1"/>
        <c:lblAlgn val="ctr"/>
        <c:lblOffset val="100"/>
        <c:noMultiLvlLbl val="0"/>
      </c:catAx>
      <c:valAx>
        <c:axId val="718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7213"/>
        <c:axId val="35277507"/>
      </c:barChart>
      <c:catAx>
        <c:axId val="537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507"/>
        <c:auto val="1"/>
        <c:lblAlgn val="ctr"/>
        <c:lblOffset val="100"/>
        <c:noMultiLvlLbl val="0"/>
      </c:catAx>
      <c:valAx>
        <c:axId val="352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18672"/>
        <c:axId val="77649629"/>
      </c:barChart>
      <c:catAx>
        <c:axId val="385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629"/>
        <c:auto val="1"/>
        <c:lblAlgn val="ctr"/>
        <c:lblOffset val="100"/>
        <c:noMultiLvlLbl val="0"/>
      </c:catAx>
      <c:valAx>
        <c:axId val="7764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28292"/>
        <c:axId val="64141322"/>
      </c:barChart>
      <c:catAx>
        <c:axId val="3272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322"/>
        <c:auto val="1"/>
        <c:lblAlgn val="ctr"/>
        <c:lblOffset val="100"/>
        <c:noMultiLvlLbl val="0"/>
      </c:catAx>
      <c:valAx>
        <c:axId val="641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