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17168"/>
        <c:axId val="37437874"/>
      </c:scatterChart>
      <c:valAx>
        <c:axId val="25117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874"/>
        <c:crossesAt val="0"/>
        <c:crossBetween val="midCat"/>
      </c:valAx>
      <c:valAx>
        <c:axId val="37437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51804"/>
        <c:axId val="72614794"/>
      </c:scatterChart>
      <c:valAx>
        <c:axId val="91151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794"/>
        <c:crossesAt val="0"/>
        <c:crossBetween val="midCat"/>
      </c:valAx>
      <c:valAx>
        <c:axId val="72614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19109"/>
        <c:axId val="45913620"/>
      </c:scatterChart>
      <c:valAx>
        <c:axId val="98219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620"/>
        <c:crossesAt val="0"/>
        <c:crossBetween val="midCat"/>
      </c:valAx>
      <c:valAx>
        <c:axId val="45913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53928"/>
        <c:axId val="31149414"/>
      </c:scatterChart>
      <c:valAx>
        <c:axId val="48653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414"/>
        <c:crossesAt val="0"/>
        <c:crossBetween val="midCat"/>
      </c:valAx>
      <c:valAx>
        <c:axId val="31149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