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25409"/>
        <c:axId val="30778260"/>
      </c:barChart>
      <c:catAx>
        <c:axId val="2212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260"/>
        <c:auto val="1"/>
        <c:lblAlgn val="ctr"/>
        <c:lblOffset val="100"/>
        <c:noMultiLvlLbl val="0"/>
      </c:catAx>
      <c:valAx>
        <c:axId val="3077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39677"/>
        <c:axId val="93298047"/>
      </c:barChart>
      <c:catAx>
        <c:axId val="3783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047"/>
        <c:auto val="1"/>
        <c:lblAlgn val="ctr"/>
        <c:lblOffset val="100"/>
        <c:noMultiLvlLbl val="0"/>
      </c:catAx>
      <c:valAx>
        <c:axId val="9329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57053"/>
        <c:axId val="32807539"/>
      </c:barChart>
      <c:catAx>
        <c:axId val="8705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539"/>
        <c:auto val="1"/>
        <c:lblAlgn val="ctr"/>
        <c:lblOffset val="100"/>
        <c:noMultiLvlLbl val="0"/>
      </c:catAx>
      <c:valAx>
        <c:axId val="3280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44833"/>
        <c:axId val="58382141"/>
      </c:barChart>
      <c:catAx>
        <c:axId val="5734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141"/>
        <c:auto val="1"/>
        <c:lblAlgn val="ctr"/>
        <c:lblOffset val="100"/>
        <c:noMultiLvlLbl val="0"/>
      </c:catAx>
      <c:valAx>
        <c:axId val="583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74742"/>
        <c:axId val="95594432"/>
      </c:barChart>
      <c:catAx>
        <c:axId val="2547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432"/>
        <c:auto val="1"/>
        <c:lblAlgn val="ctr"/>
        <c:lblOffset val="100"/>
        <c:noMultiLvlLbl val="0"/>
      </c:catAx>
      <c:valAx>
        <c:axId val="9559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41654"/>
        <c:axId val="67183135"/>
      </c:barChart>
      <c:catAx>
        <c:axId val="5404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135"/>
        <c:auto val="1"/>
        <c:lblAlgn val="ctr"/>
        <c:lblOffset val="100"/>
        <c:noMultiLvlLbl val="0"/>
      </c:catAx>
      <c:valAx>
        <c:axId val="6718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59477"/>
        <c:axId val="20339850"/>
      </c:barChart>
      <c:catAx>
        <c:axId val="6565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850"/>
        <c:auto val="1"/>
        <c:lblAlgn val="ctr"/>
        <c:lblOffset val="100"/>
        <c:noMultiLvlLbl val="0"/>
      </c:catAx>
      <c:valAx>
        <c:axId val="2033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28719"/>
        <c:axId val="34445760"/>
      </c:barChart>
      <c:catAx>
        <c:axId val="7522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760"/>
        <c:auto val="1"/>
        <c:lblAlgn val="ctr"/>
        <c:lblOffset val="100"/>
        <c:noMultiLvlLbl val="0"/>
      </c:catAx>
      <c:valAx>
        <c:axId val="3444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30161"/>
        <c:axId val="97163102"/>
      </c:barChart>
      <c:catAx>
        <c:axId val="5143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102"/>
        <c:auto val="1"/>
        <c:lblAlgn val="ctr"/>
        <c:lblOffset val="100"/>
        <c:noMultiLvlLbl val="0"/>
      </c:catAx>
      <c:valAx>
        <c:axId val="9716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39606"/>
        <c:axId val="17742668"/>
      </c:barChart>
      <c:catAx>
        <c:axId val="3833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668"/>
        <c:auto val="1"/>
        <c:lblAlgn val="ctr"/>
        <c:lblOffset val="100"/>
        <c:noMultiLvlLbl val="0"/>
      </c:catAx>
      <c:valAx>
        <c:axId val="1774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93266"/>
        <c:axId val="71251418"/>
      </c:barChart>
      <c:catAx>
        <c:axId val="1149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418"/>
        <c:auto val="1"/>
        <c:lblAlgn val="ctr"/>
        <c:lblOffset val="100"/>
        <c:noMultiLvlLbl val="0"/>
      </c:catAx>
      <c:valAx>
        <c:axId val="7125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3739"/>
        <c:axId val="96917947"/>
      </c:barChart>
      <c:catAx>
        <c:axId val="640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947"/>
        <c:auto val="1"/>
        <c:lblAlgn val="ctr"/>
        <c:lblOffset val="100"/>
        <c:noMultiLvlLbl val="0"/>
      </c:catAx>
      <c:valAx>
        <c:axId val="9691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97601"/>
        <c:axId val="4602131"/>
      </c:barChart>
      <c:catAx>
        <c:axId val="4389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31"/>
        <c:auto val="1"/>
        <c:lblAlgn val="ctr"/>
        <c:lblOffset val="100"/>
        <c:noMultiLvlLbl val="0"/>
      </c:catAx>
      <c:valAx>
        <c:axId val="460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40892"/>
        <c:axId val="46750146"/>
      </c:barChart>
      <c:catAx>
        <c:axId val="3934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146"/>
        <c:auto val="1"/>
        <c:lblAlgn val="ctr"/>
        <c:lblOffset val="100"/>
        <c:noMultiLvlLbl val="0"/>
      </c:catAx>
      <c:valAx>
        <c:axId val="4675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33763"/>
        <c:axId val="34263840"/>
      </c:barChart>
      <c:catAx>
        <c:axId val="3173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840"/>
        <c:auto val="1"/>
        <c:lblAlgn val="ctr"/>
        <c:lblOffset val="100"/>
        <c:noMultiLvlLbl val="0"/>
      </c:catAx>
      <c:valAx>
        <c:axId val="342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42600"/>
        <c:axId val="29114234"/>
      </c:barChart>
      <c:catAx>
        <c:axId val="3614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234"/>
        <c:auto val="1"/>
        <c:lblAlgn val="ctr"/>
        <c:lblOffset val="100"/>
        <c:noMultiLvlLbl val="0"/>
      </c:catAx>
      <c:valAx>
        <c:axId val="2911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72899"/>
        <c:axId val="38772164"/>
      </c:barChart>
      <c:catAx>
        <c:axId val="7957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164"/>
        <c:auto val="1"/>
        <c:lblAlgn val="ctr"/>
        <c:lblOffset val="100"/>
        <c:noMultiLvlLbl val="0"/>
      </c:catAx>
      <c:valAx>
        <c:axId val="387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95655"/>
        <c:axId val="2242758"/>
      </c:barChart>
      <c:catAx>
        <c:axId val="8679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58"/>
        <c:auto val="1"/>
        <c:lblAlgn val="ctr"/>
        <c:lblOffset val="100"/>
        <c:noMultiLvlLbl val="0"/>
      </c:catAx>
      <c:valAx>
        <c:axId val="224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