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829577"/>
        <c:axId val="37465892"/>
      </c:scatterChart>
      <c:valAx>
        <c:axId val="98829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892"/>
        <c:crossesAt val="0"/>
        <c:crossBetween val="midCat"/>
      </c:valAx>
      <c:valAx>
        <c:axId val="37465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841365"/>
        <c:axId val="3051254"/>
      </c:scatterChart>
      <c:valAx>
        <c:axId val="18841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54"/>
        <c:crossesAt val="0"/>
        <c:crossBetween val="midCat"/>
      </c:valAx>
      <c:valAx>
        <c:axId val="3051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