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718766"/>
        <c:axId val="32674099"/>
      </c:scatterChart>
      <c:valAx>
        <c:axId val="877187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4099"/>
        <c:crossesAt val="0"/>
        <c:crossBetween val="midCat"/>
      </c:valAx>
      <c:valAx>
        <c:axId val="326740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87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841269"/>
        <c:axId val="63328339"/>
      </c:scatterChart>
      <c:valAx>
        <c:axId val="288412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8339"/>
        <c:crossesAt val="0"/>
        <c:crossBetween val="midCat"/>
      </c:valAx>
      <c:valAx>
        <c:axId val="633283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12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